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5675"/>
        <c:axId val="10307045"/>
      </c:lineChart>
      <c:catAx>
        <c:axId val="5408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307045"/>
        <c:crossesAt val="0"/>
        <c:auto val="1"/>
        <c:lblAlgn val="ctr"/>
        <c:lblOffset val="100"/>
        <c:noMultiLvlLbl val="0"/>
      </c:catAx>
      <c:valAx>
        <c:axId val="10307045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4085675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23920395"/>
        <c:axId val="66042601"/>
      </c:barChart>
      <c:catAx>
        <c:axId val="2392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042601"/>
        <c:crossesAt val="0"/>
        <c:auto val="1"/>
        <c:lblAlgn val="ctr"/>
        <c:lblOffset val="100"/>
        <c:noMultiLvlLbl val="0"/>
      </c:catAx>
      <c:valAx>
        <c:axId val="660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9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